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за 2010 г" sheetId="1" state="visible" r:id="rId2"/>
  </sheets>
  <definedNames>
    <definedName function="false" hidden="false" localSheetId="0" name="_xlnm.Print_Area" vbProcedure="false">'приложение 7 за 2010 г'!$A$1:$K$39</definedName>
    <definedName function="false" hidden="false" localSheetId="0" name="_xlnm.Print_Titles" vbProcedure="false">'приложение 7 за 2010 г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ПРИЛОЖЕНИЕ № 7</t>
  </si>
  <si>
    <t xml:space="preserve">                                                               УТВЕРЖДЕНЫ</t>
  </si>
  <si>
    <t xml:space="preserve">                   решением Совета муниципального </t>
  </si>
  <si>
    <t xml:space="preserve">                   образования Тимашевский район </t>
  </si>
  <si>
    <t xml:space="preserve">                   от_________________№_______  </t>
  </si>
  <si>
    <t xml:space="preserve">Расходы</t>
  </si>
  <si>
    <t xml:space="preserve">                             районного бюджета на исполнение долгосрочных </t>
  </si>
  <si>
    <t xml:space="preserve">          и ведомственных целевых программ  за 2010 год </t>
  </si>
  <si>
    <t xml:space="preserve">код </t>
  </si>
  <si>
    <t xml:space="preserve">Наименование программы</t>
  </si>
  <si>
    <t xml:space="preserve">Бюджет утвержденный 10 декабря 2009 г       № 785</t>
  </si>
  <si>
    <t xml:space="preserve">Уточнен-ная бюджетная роспись за 2010 год</t>
  </si>
  <si>
    <t xml:space="preserve">Кассовое исполнение    за 2010 год</t>
  </si>
  <si>
    <t xml:space="preserve">% исполнения к уточненной бюджетной росписи 2010 г</t>
  </si>
  <si>
    <t xml:space="preserve">ВСЕГО</t>
  </si>
  <si>
    <t xml:space="preserve">795 10 01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2</t>
  </si>
  <si>
    <t xml:space="preserve">Муниципальная целевая программа "Дети Кубани 2009-2011 г.г." </t>
  </si>
  <si>
    <t xml:space="preserve">795 10 03</t>
  </si>
  <si>
    <t xml:space="preserve">Муниципальная целевая программа "Культура Тимашевского района 2007-2011 г.г."</t>
  </si>
  <si>
    <t xml:space="preserve">795 10 04</t>
  </si>
  <si>
    <t xml:space="preserve">Целевая программа муниципальной поддержки районных некоммерческих  организаций на 2008-2011 годы"</t>
  </si>
  <si>
    <t xml:space="preserve">795 10 05</t>
  </si>
  <si>
    <t xml:space="preserve">Целевая программа реализации государственной молодежной политики в муниципальном образовании Тимашевский район "Молодежь Тимашевского района" на 2009-2011 годы</t>
  </si>
  <si>
    <t xml:space="preserve">795 10 06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.г.</t>
  </si>
  <si>
    <t xml:space="preserve">795 10 07</t>
  </si>
  <si>
    <t xml:space="preserve">Ведомственная целевая программа "Развитие материально-технической базы лечебно-профилактических учреждений  Тимашевского района" на 2010 год;</t>
  </si>
  <si>
    <t xml:space="preserve">795 10 08</t>
  </si>
  <si>
    <t xml:space="preserve">Долгосрочная целевая программа "Комплексные меры противодействия незаконному потреблению и обороту наркотических средств" на 2010-2012 годы;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;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Муниципальная целевая программа поддержки"Газификация населенных пунктов в муниципальном образовании Тимашевский район" на 2006-2011 годы</t>
  </si>
  <si>
    <t xml:space="preserve">795 10 12</t>
  </si>
  <si>
    <t xml:space="preserve">Муниципальная целевая программа "Обращение с твердыми бытовыми отходами и утилизации пестицидов и агрохимикатов в муниципальном образовании Тимашевский район на период 2008-2012 годы"</t>
  </si>
  <si>
    <t xml:space="preserve">795 10 13</t>
  </si>
  <si>
    <t xml:space="preserve">Муниципальная целевая программа "Улучшение материально-технической базы лагеря труда  и отдыха "Золотой колос" ст. Роговская на 2008-2010 годы</t>
  </si>
  <si>
    <t xml:space="preserve">795 10 14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ую ситуацию на 2009-2010 годы</t>
  </si>
  <si>
    <t xml:space="preserve">795 10 15</t>
  </si>
  <si>
    <t xml:space="preserve">Муниципальная целевая программа "Пожарная безопасность в муниципальном образовании Тимашевский район" на 2009-2012 годы</t>
  </si>
  <si>
    <t xml:space="preserve">795 10 16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8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20</t>
  </si>
  <si>
    <t xml:space="preserve">Программа комплексного социально-экономического развития муниципального образования Тимашевский район на 2008-2012 годы</t>
  </si>
  <si>
    <t xml:space="preserve">795 10 21</t>
  </si>
  <si>
    <t xml:space="preserve">Ведомственная целевая программа "Вакцинопрофилактика"  на 2010 год</t>
  </si>
  <si>
    <t xml:space="preserve">795 10 22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Заместитель главы муниципального </t>
  </si>
  <si>
    <t xml:space="preserve">образования Тимашевский район</t>
  </si>
  <si>
    <t xml:space="preserve">кий район</t>
  </si>
  <si>
    <t xml:space="preserve">               О.Г.Баженова</t>
  </si>
  <si>
    <t xml:space="preserve">Д.А. Анан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;[RED]\-#,##0.00;0.00"/>
    <numFmt numFmtId="169" formatCode="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7" style="0" width="2.99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8.41"/>
  </cols>
  <sheetData>
    <row r="1" customFormat="false" ht="18.75" hidden="false" customHeight="false" outlineLevel="0" collapsed="false">
      <c r="E1" s="1" t="s">
        <v>0</v>
      </c>
      <c r="F1" s="1"/>
      <c r="G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</row>
    <row r="5" customFormat="false" ht="18.75" hidden="false" customHeight="false" outlineLevel="0" collapsed="false">
      <c r="E5" s="1" t="s">
        <v>4</v>
      </c>
      <c r="F5" s="1"/>
      <c r="G5" s="1"/>
    </row>
    <row r="6" customFormat="false" ht="22.5" hidden="false" customHeight="true" outlineLevel="0" collapsed="false"/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K7" s="4"/>
    </row>
    <row r="8" customFormat="false" ht="26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6" t="s">
        <v>6</v>
      </c>
      <c r="B10" s="7"/>
      <c r="C10" s="7"/>
      <c r="D10" s="7"/>
      <c r="E10" s="7"/>
      <c r="F10" s="7"/>
      <c r="G10" s="7"/>
      <c r="H10" s="7"/>
      <c r="I10" s="7"/>
      <c r="J10" s="8"/>
      <c r="K10" s="8"/>
    </row>
    <row r="11" customFormat="false" ht="1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8"/>
      <c r="L11" s="8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1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1" t="s">
        <v>10</v>
      </c>
      <c r="I13" s="11" t="s">
        <v>11</v>
      </c>
      <c r="J13" s="12" t="s">
        <v>12</v>
      </c>
      <c r="K13" s="12" t="s">
        <v>13</v>
      </c>
    </row>
    <row r="14" customFormat="false" ht="24" hidden="false" customHeight="true" outlineLevel="0" collapsed="false">
      <c r="A14" s="13"/>
      <c r="B14" s="14" t="s">
        <v>14</v>
      </c>
      <c r="C14" s="14"/>
      <c r="D14" s="14"/>
      <c r="E14" s="14"/>
      <c r="F14" s="14"/>
      <c r="G14" s="14"/>
      <c r="H14" s="15" t="n">
        <f aca="false">H15+H16+H17+H18+H19+H20+H21+H22+H23+H24+H25+H26+H27+H29+H31+H32+H34+H28+H30+H33+H35+H36</f>
        <v>12617</v>
      </c>
      <c r="I14" s="15" t="n">
        <f aca="false">I15+I16+I17+I18+I19+I20+I21+I22+I23+I24+I25+I26+I27+I29+I31+I32+I34+I28+I30+I33+I35+I36</f>
        <v>29828.65</v>
      </c>
      <c r="J14" s="15" t="n">
        <f aca="false">J15+J16+J17+J18+J19+J20+J21+J22+J23+J24+J25+J26+J27+J29+J31+J32+J34+J28+J30+J33+J35+J36</f>
        <v>29130.75</v>
      </c>
      <c r="K14" s="16" t="n">
        <f aca="false">J14/I14*100</f>
        <v>97.6603030978606</v>
      </c>
    </row>
    <row r="15" customFormat="false" ht="45.75" hidden="false" customHeight="true" outlineLevel="0" collapsed="false">
      <c r="A15" s="17" t="s">
        <v>15</v>
      </c>
      <c r="B15" s="18" t="s">
        <v>16</v>
      </c>
      <c r="C15" s="18"/>
      <c r="D15" s="18"/>
      <c r="E15" s="18"/>
      <c r="F15" s="18"/>
      <c r="G15" s="18"/>
      <c r="H15" s="19" t="n">
        <v>4915</v>
      </c>
      <c r="I15" s="20" t="n">
        <v>4382.3</v>
      </c>
      <c r="J15" s="21" t="n">
        <v>4315.1</v>
      </c>
      <c r="K15" s="22" t="n">
        <f aca="false">J15/I15*100</f>
        <v>98.4665586564133</v>
      </c>
      <c r="N15" s="23"/>
      <c r="O15" s="24"/>
    </row>
    <row r="16" customFormat="false" ht="35.25" hidden="false" customHeight="true" outlineLevel="0" collapsed="false">
      <c r="A16" s="17" t="s">
        <v>17</v>
      </c>
      <c r="B16" s="18" t="s">
        <v>18</v>
      </c>
      <c r="C16" s="18"/>
      <c r="D16" s="18"/>
      <c r="E16" s="18"/>
      <c r="F16" s="18"/>
      <c r="G16" s="18"/>
      <c r="H16" s="19" t="n">
        <v>3466</v>
      </c>
      <c r="I16" s="20" t="n">
        <v>4216</v>
      </c>
      <c r="J16" s="21" t="n">
        <v>4196.4</v>
      </c>
      <c r="K16" s="22" t="n">
        <f aca="false">J16/I16*100</f>
        <v>99.5351043643264</v>
      </c>
      <c r="N16" s="24"/>
    </row>
    <row r="17" customFormat="false" ht="33" hidden="false" customHeight="true" outlineLevel="0" collapsed="false">
      <c r="A17" s="17" t="s">
        <v>19</v>
      </c>
      <c r="B17" s="18" t="s">
        <v>20</v>
      </c>
      <c r="C17" s="18"/>
      <c r="D17" s="18"/>
      <c r="E17" s="18"/>
      <c r="F17" s="18"/>
      <c r="G17" s="18"/>
      <c r="H17" s="25" t="n">
        <v>2161</v>
      </c>
      <c r="I17" s="20" t="n">
        <v>2433</v>
      </c>
      <c r="J17" s="21" t="n">
        <v>2433</v>
      </c>
      <c r="K17" s="22" t="n">
        <f aca="false">J17/I17*100</f>
        <v>100</v>
      </c>
    </row>
    <row r="18" customFormat="false" ht="49.5" hidden="false" customHeight="true" outlineLevel="0" collapsed="false">
      <c r="A18" s="17" t="s">
        <v>21</v>
      </c>
      <c r="B18" s="18" t="s">
        <v>22</v>
      </c>
      <c r="C18" s="18"/>
      <c r="D18" s="18"/>
      <c r="E18" s="18"/>
      <c r="F18" s="18"/>
      <c r="G18" s="18"/>
      <c r="H18" s="25" t="n">
        <v>200</v>
      </c>
      <c r="I18" s="20" t="n">
        <v>500</v>
      </c>
      <c r="J18" s="21" t="n">
        <v>500</v>
      </c>
      <c r="K18" s="22" t="n">
        <f aca="false">J18/I18*100</f>
        <v>100</v>
      </c>
    </row>
    <row r="19" customFormat="false" ht="61.5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26" t="n">
        <v>300</v>
      </c>
      <c r="I19" s="20" t="n">
        <v>300</v>
      </c>
      <c r="J19" s="21" t="n">
        <v>300</v>
      </c>
      <c r="K19" s="22" t="n">
        <f aca="false">J19/I19*100</f>
        <v>100</v>
      </c>
    </row>
    <row r="20" customFormat="false" ht="65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26" t="n">
        <v>1500</v>
      </c>
      <c r="I20" s="20" t="n">
        <v>1812.5</v>
      </c>
      <c r="J20" s="21" t="n">
        <v>1498.1</v>
      </c>
      <c r="K20" s="27" t="n">
        <f aca="false">J20/I20*100</f>
        <v>82.6537931034483</v>
      </c>
      <c r="M20" s="23"/>
      <c r="N20" s="24"/>
    </row>
    <row r="21" customFormat="false" ht="61.5" hidden="false" customHeight="true" outlineLevel="0" collapsed="false">
      <c r="A21" s="17" t="s">
        <v>27</v>
      </c>
      <c r="B21" s="28" t="s">
        <v>28</v>
      </c>
      <c r="C21" s="28"/>
      <c r="D21" s="28"/>
      <c r="E21" s="28"/>
      <c r="F21" s="28"/>
      <c r="G21" s="28"/>
      <c r="H21" s="26" t="n">
        <v>75</v>
      </c>
      <c r="I21" s="20" t="n">
        <v>75</v>
      </c>
      <c r="J21" s="21" t="n">
        <v>75</v>
      </c>
      <c r="K21" s="22" t="n">
        <f aca="false">J21/I21*100</f>
        <v>100</v>
      </c>
    </row>
    <row r="22" customFormat="false" ht="64.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25" t="n">
        <v>0</v>
      </c>
      <c r="I22" s="20" t="n">
        <v>160</v>
      </c>
      <c r="J22" s="21" t="n">
        <v>159.9</v>
      </c>
      <c r="K22" s="22" t="n">
        <f aca="false">J22/I22*100</f>
        <v>99.9375</v>
      </c>
    </row>
    <row r="23" customFormat="false" ht="66" hidden="false" customHeight="true" outlineLevel="0" collapsed="false">
      <c r="A23" s="17" t="s">
        <v>31</v>
      </c>
      <c r="B23" s="18" t="s">
        <v>32</v>
      </c>
      <c r="C23" s="18"/>
      <c r="D23" s="18"/>
      <c r="E23" s="18"/>
      <c r="F23" s="18"/>
      <c r="G23" s="18"/>
      <c r="H23" s="25" t="n">
        <v>0</v>
      </c>
      <c r="I23" s="20" t="n">
        <v>2198</v>
      </c>
      <c r="J23" s="21" t="n">
        <v>2197.9</v>
      </c>
      <c r="K23" s="22" t="n">
        <f aca="false">J23/I23*100</f>
        <v>99.9954504094632</v>
      </c>
    </row>
    <row r="24" customFormat="false" ht="48" hidden="false" customHeight="true" outlineLevel="0" collapsed="false">
      <c r="A24" s="17" t="s">
        <v>33</v>
      </c>
      <c r="B24" s="18" t="s">
        <v>34</v>
      </c>
      <c r="C24" s="18"/>
      <c r="D24" s="18"/>
      <c r="E24" s="18"/>
      <c r="F24" s="18"/>
      <c r="G24" s="18"/>
      <c r="H24" s="25" t="n">
        <v>0</v>
      </c>
      <c r="I24" s="20" t="n">
        <v>45</v>
      </c>
      <c r="J24" s="21" t="n">
        <v>45</v>
      </c>
      <c r="K24" s="22" t="n">
        <f aca="false">J24/I24*100</f>
        <v>100</v>
      </c>
    </row>
    <row r="25" customFormat="false" ht="61.5" hidden="false" customHeight="true" outlineLevel="0" collapsed="false">
      <c r="A25" s="17" t="s">
        <v>35</v>
      </c>
      <c r="B25" s="18" t="s">
        <v>36</v>
      </c>
      <c r="C25" s="18"/>
      <c r="D25" s="18"/>
      <c r="E25" s="18"/>
      <c r="F25" s="18"/>
      <c r="G25" s="18"/>
      <c r="H25" s="25" t="n">
        <v>0</v>
      </c>
      <c r="I25" s="20" t="n">
        <v>83</v>
      </c>
      <c r="J25" s="21" t="n">
        <v>82.7</v>
      </c>
      <c r="K25" s="22" t="n">
        <f aca="false">J25/I25*100</f>
        <v>99.6385542168675</v>
      </c>
    </row>
    <row r="26" customFormat="false" ht="83.25" hidden="false" customHeight="true" outlineLevel="0" collapsed="false">
      <c r="A26" s="17" t="s">
        <v>37</v>
      </c>
      <c r="B26" s="18" t="s">
        <v>38</v>
      </c>
      <c r="C26" s="18"/>
      <c r="D26" s="18"/>
      <c r="E26" s="18"/>
      <c r="F26" s="18"/>
      <c r="G26" s="18"/>
      <c r="H26" s="25" t="n">
        <v>0</v>
      </c>
      <c r="I26" s="20" t="n">
        <v>950</v>
      </c>
      <c r="J26" s="21" t="n">
        <v>950</v>
      </c>
      <c r="K26" s="22" t="n">
        <f aca="false">J26/I26*100</f>
        <v>100</v>
      </c>
    </row>
    <row r="27" customFormat="false" ht="62.25" hidden="false" customHeight="true" outlineLevel="0" collapsed="false">
      <c r="A27" s="17" t="s">
        <v>39</v>
      </c>
      <c r="B27" s="18" t="s">
        <v>40</v>
      </c>
      <c r="C27" s="18"/>
      <c r="D27" s="18"/>
      <c r="E27" s="18"/>
      <c r="F27" s="18"/>
      <c r="G27" s="18"/>
      <c r="H27" s="25" t="n">
        <v>0</v>
      </c>
      <c r="I27" s="20" t="n">
        <v>2950</v>
      </c>
      <c r="J27" s="21" t="n">
        <v>2950</v>
      </c>
      <c r="K27" s="22" t="n">
        <f aca="false">J27/I27*100</f>
        <v>100</v>
      </c>
    </row>
    <row r="28" customFormat="false" ht="96.75" hidden="false" customHeight="true" outlineLevel="0" collapsed="false">
      <c r="A28" s="17" t="s">
        <v>41</v>
      </c>
      <c r="B28" s="18" t="s">
        <v>42</v>
      </c>
      <c r="C28" s="18"/>
      <c r="D28" s="18"/>
      <c r="E28" s="18"/>
      <c r="F28" s="18"/>
      <c r="G28" s="18"/>
      <c r="H28" s="25" t="n">
        <v>0</v>
      </c>
      <c r="I28" s="20" t="n">
        <v>2000</v>
      </c>
      <c r="J28" s="21" t="n">
        <v>2000</v>
      </c>
      <c r="K28" s="22" t="n">
        <f aca="false">J28/I28*100</f>
        <v>100</v>
      </c>
      <c r="M28" s="23"/>
      <c r="N28" s="24"/>
    </row>
    <row r="29" customFormat="false" ht="52.5" hidden="false" customHeight="true" outlineLevel="0" collapsed="false">
      <c r="A29" s="17" t="s">
        <v>43</v>
      </c>
      <c r="B29" s="18" t="s">
        <v>44</v>
      </c>
      <c r="C29" s="18"/>
      <c r="D29" s="18"/>
      <c r="E29" s="18"/>
      <c r="F29" s="18"/>
      <c r="G29" s="18"/>
      <c r="H29" s="29" t="n">
        <v>0</v>
      </c>
      <c r="I29" s="20" t="n">
        <v>1838</v>
      </c>
      <c r="J29" s="21" t="n">
        <v>1838</v>
      </c>
      <c r="K29" s="22" t="n">
        <f aca="false">J29/I29*100</f>
        <v>100</v>
      </c>
      <c r="M29" s="24"/>
    </row>
    <row r="30" customFormat="false" ht="48.75" hidden="false" customHeight="true" outlineLevel="0" collapsed="false">
      <c r="A30" s="17" t="s">
        <v>45</v>
      </c>
      <c r="B30" s="18" t="s">
        <v>46</v>
      </c>
      <c r="C30" s="18"/>
      <c r="D30" s="18"/>
      <c r="E30" s="18"/>
      <c r="F30" s="18"/>
      <c r="G30" s="18"/>
      <c r="H30" s="25" t="n">
        <v>0</v>
      </c>
      <c r="I30" s="20" t="n">
        <v>151.3</v>
      </c>
      <c r="J30" s="21" t="n">
        <v>151.3</v>
      </c>
      <c r="K30" s="22" t="n">
        <f aca="false">J30/I30*100</f>
        <v>100</v>
      </c>
    </row>
    <row r="31" customFormat="false" ht="79.5" hidden="false" customHeight="true" outlineLevel="0" collapsed="false">
      <c r="A31" s="17" t="s">
        <v>47</v>
      </c>
      <c r="B31" s="18" t="s">
        <v>48</v>
      </c>
      <c r="C31" s="18"/>
      <c r="D31" s="18"/>
      <c r="E31" s="18"/>
      <c r="F31" s="18"/>
      <c r="G31" s="18"/>
      <c r="H31" s="25" t="n">
        <v>0</v>
      </c>
      <c r="I31" s="20" t="n">
        <v>45.75</v>
      </c>
      <c r="J31" s="21" t="n">
        <v>45.75</v>
      </c>
      <c r="K31" s="22" t="n">
        <f aca="false">J31/I31*100</f>
        <v>100</v>
      </c>
    </row>
    <row r="32" customFormat="false" ht="109.5" hidden="false" customHeight="true" outlineLevel="0" collapsed="false">
      <c r="A32" s="17" t="s">
        <v>49</v>
      </c>
      <c r="B32" s="18" t="s">
        <v>50</v>
      </c>
      <c r="C32" s="18"/>
      <c r="D32" s="18"/>
      <c r="E32" s="18"/>
      <c r="F32" s="18"/>
      <c r="G32" s="18"/>
      <c r="H32" s="25" t="n">
        <v>0</v>
      </c>
      <c r="I32" s="20" t="n">
        <v>3100</v>
      </c>
      <c r="J32" s="21" t="n">
        <v>2820.3</v>
      </c>
      <c r="K32" s="22" t="n">
        <f aca="false">J32/I32*100</f>
        <v>90.9774193548387</v>
      </c>
    </row>
    <row r="33" customFormat="false" ht="66" hidden="false" customHeight="true" outlineLevel="0" collapsed="false">
      <c r="A33" s="17" t="s">
        <v>51</v>
      </c>
      <c r="B33" s="18" t="s">
        <v>52</v>
      </c>
      <c r="C33" s="18"/>
      <c r="D33" s="18"/>
      <c r="E33" s="18"/>
      <c r="F33" s="18"/>
      <c r="G33" s="18"/>
      <c r="H33" s="25" t="n">
        <v>0</v>
      </c>
      <c r="I33" s="20" t="n">
        <v>568.8</v>
      </c>
      <c r="J33" s="21" t="n">
        <v>565.4</v>
      </c>
      <c r="K33" s="22" t="n">
        <f aca="false">J33/I33*100</f>
        <v>99.4022503516175</v>
      </c>
      <c r="L33" s="24"/>
      <c r="M33" s="23"/>
      <c r="N33" s="24"/>
    </row>
    <row r="34" customFormat="false" ht="48" hidden="false" customHeight="true" outlineLevel="0" collapsed="false">
      <c r="A34" s="17" t="s">
        <v>53</v>
      </c>
      <c r="B34" s="18" t="s">
        <v>54</v>
      </c>
      <c r="C34" s="18"/>
      <c r="D34" s="18"/>
      <c r="E34" s="18"/>
      <c r="F34" s="18"/>
      <c r="G34" s="18"/>
      <c r="H34" s="25" t="n">
        <v>0</v>
      </c>
      <c r="I34" s="20" t="n">
        <v>1000</v>
      </c>
      <c r="J34" s="21" t="n">
        <v>986.9</v>
      </c>
      <c r="K34" s="22" t="n">
        <f aca="false">J34/I34*100</f>
        <v>98.69</v>
      </c>
      <c r="M34" s="24"/>
    </row>
    <row r="35" customFormat="false" ht="30.75" hidden="false" customHeight="true" outlineLevel="0" collapsed="false">
      <c r="A35" s="17" t="s">
        <v>55</v>
      </c>
      <c r="B35" s="30" t="s">
        <v>56</v>
      </c>
      <c r="C35" s="30"/>
      <c r="D35" s="30"/>
      <c r="E35" s="30"/>
      <c r="F35" s="30"/>
      <c r="G35" s="30"/>
      <c r="H35" s="25" t="n">
        <v>0</v>
      </c>
      <c r="I35" s="20" t="n">
        <v>600</v>
      </c>
      <c r="J35" s="21" t="n">
        <v>600</v>
      </c>
      <c r="K35" s="22" t="n">
        <f aca="false">J35/I35*100</f>
        <v>100</v>
      </c>
    </row>
    <row r="36" customFormat="false" ht="63" hidden="false" customHeight="true" outlineLevel="0" collapsed="false">
      <c r="A36" s="17" t="s">
        <v>57</v>
      </c>
      <c r="B36" s="30" t="s">
        <v>58</v>
      </c>
      <c r="C36" s="30"/>
      <c r="D36" s="30"/>
      <c r="E36" s="30"/>
      <c r="F36" s="30"/>
      <c r="G36" s="30"/>
      <c r="H36" s="29" t="n">
        <v>0</v>
      </c>
      <c r="I36" s="20" t="n">
        <v>420</v>
      </c>
      <c r="J36" s="21" t="n">
        <v>420</v>
      </c>
      <c r="K36" s="22" t="n">
        <f aca="false">J36/I36*100</f>
        <v>100</v>
      </c>
    </row>
    <row r="37" customFormat="false" ht="46.5" hidden="false" customHeight="true" outlineLevel="0" collapsed="false">
      <c r="A37" s="31"/>
      <c r="B37" s="31"/>
      <c r="C37" s="31"/>
      <c r="D37" s="32"/>
      <c r="E37" s="32"/>
      <c r="F37" s="32"/>
      <c r="G37" s="32"/>
      <c r="H37" s="33"/>
      <c r="I37" s="34"/>
      <c r="J37" s="34"/>
      <c r="K37" s="34"/>
    </row>
    <row r="38" customFormat="false" ht="18.75" hidden="false" customHeight="false" outlineLevel="0" collapsed="false">
      <c r="A38" s="31" t="s">
        <v>59</v>
      </c>
      <c r="B38" s="31"/>
      <c r="C38" s="31"/>
      <c r="D38" s="32"/>
      <c r="E38" s="32"/>
      <c r="F38" s="32"/>
      <c r="G38" s="32"/>
      <c r="H38" s="35"/>
      <c r="I38" s="35"/>
      <c r="J38" s="36"/>
      <c r="K38" s="36"/>
    </row>
    <row r="39" customFormat="false" ht="18.75" hidden="false" customHeight="false" outlineLevel="0" collapsed="false">
      <c r="A39" s="37" t="s">
        <v>60</v>
      </c>
      <c r="B39" s="37"/>
      <c r="C39" s="37"/>
      <c r="D39" s="32" t="s">
        <v>61</v>
      </c>
      <c r="E39" s="32"/>
      <c r="F39" s="32"/>
      <c r="G39" s="32"/>
      <c r="H39" s="35"/>
      <c r="I39" s="36" t="s">
        <v>62</v>
      </c>
      <c r="J39" s="36" t="s">
        <v>63</v>
      </c>
    </row>
    <row r="40" customFormat="fals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5"/>
      <c r="I40" s="35"/>
      <c r="J40" s="38"/>
      <c r="K40" s="38"/>
    </row>
    <row r="41" customFormat="fals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5"/>
      <c r="I41" s="35"/>
      <c r="J41" s="36"/>
      <c r="K41" s="36"/>
    </row>
    <row r="42" customFormat="fals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9"/>
      <c r="I42" s="39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9"/>
      <c r="I43" s="39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9"/>
      <c r="I44" s="39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9"/>
      <c r="I45" s="39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9"/>
      <c r="I46" s="39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9"/>
      <c r="I47" s="39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9"/>
      <c r="I48" s="39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9"/>
      <c r="I49" s="39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9"/>
      <c r="I50" s="39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9"/>
      <c r="I51" s="39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9"/>
      <c r="I52" s="39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9"/>
      <c r="I53" s="39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9"/>
      <c r="I54" s="39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9"/>
      <c r="I55" s="39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9"/>
      <c r="I56" s="39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9"/>
      <c r="I57" s="39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9"/>
      <c r="I58" s="39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9"/>
      <c r="I59" s="39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9"/>
      <c r="I60" s="39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9"/>
      <c r="I61" s="39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9"/>
      <c r="I62" s="39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9"/>
      <c r="I63" s="39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9"/>
      <c r="I64" s="39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9"/>
      <c r="I65" s="39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9"/>
      <c r="I66" s="39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9"/>
      <c r="I67" s="39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9"/>
      <c r="I68" s="39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9"/>
      <c r="I69" s="39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9"/>
      <c r="I70" s="39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9"/>
      <c r="I71" s="39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9"/>
      <c r="I72" s="39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9"/>
      <c r="I73" s="39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9"/>
      <c r="I74" s="39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9"/>
      <c r="I75" s="39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9"/>
      <c r="I76" s="39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9"/>
      <c r="I77" s="39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9"/>
      <c r="I78" s="39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9"/>
      <c r="I79" s="39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9"/>
      <c r="I80" s="39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9"/>
      <c r="I81" s="39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9"/>
      <c r="I82" s="39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9"/>
      <c r="I83" s="39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9"/>
      <c r="I84" s="39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9"/>
      <c r="I85" s="39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9"/>
      <c r="I86" s="39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9"/>
      <c r="I87" s="39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9"/>
      <c r="I88" s="39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9"/>
      <c r="I89" s="39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9"/>
      <c r="I90" s="39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9"/>
      <c r="I91" s="39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9"/>
      <c r="I92" s="39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9"/>
      <c r="I93" s="39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9"/>
      <c r="I94" s="39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9"/>
      <c r="I95" s="39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9"/>
      <c r="I96" s="39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9"/>
      <c r="I97" s="39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9"/>
      <c r="I98" s="39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9"/>
      <c r="I99" s="39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9"/>
      <c r="I100" s="39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9"/>
      <c r="I101" s="39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9"/>
      <c r="I102" s="39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9"/>
      <c r="I103" s="39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9"/>
      <c r="I104" s="39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9"/>
      <c r="I105" s="39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9"/>
      <c r="I106" s="39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9"/>
      <c r="I107" s="39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9"/>
      <c r="I108" s="39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9"/>
      <c r="I109" s="39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9"/>
      <c r="I110" s="39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9"/>
      <c r="I111" s="39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9"/>
      <c r="I112" s="39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9"/>
      <c r="I113" s="39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9"/>
      <c r="I114" s="39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9"/>
      <c r="I115" s="39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9"/>
      <c r="I116" s="39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9"/>
      <c r="I117" s="39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9"/>
      <c r="I118" s="39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9"/>
      <c r="I119" s="39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9"/>
      <c r="I120" s="39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9"/>
      <c r="I121" s="39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9"/>
      <c r="I122" s="39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9"/>
      <c r="I123" s="39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9"/>
      <c r="I124" s="39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9"/>
      <c r="I125" s="39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9"/>
      <c r="I126" s="39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9"/>
      <c r="I127" s="39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9"/>
      <c r="I128" s="39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9"/>
      <c r="I129" s="39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9"/>
      <c r="I130" s="39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9"/>
      <c r="I131" s="39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9"/>
      <c r="I132" s="39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9"/>
      <c r="I133" s="39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9"/>
      <c r="I134" s="39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9"/>
      <c r="I135" s="39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9"/>
      <c r="I136" s="39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9"/>
      <c r="I137" s="39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9"/>
      <c r="I138" s="39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9"/>
      <c r="I139" s="39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9"/>
      <c r="I140" s="39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9"/>
      <c r="I141" s="39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9"/>
      <c r="I142" s="39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9"/>
      <c r="I143" s="39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9"/>
      <c r="I144" s="39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9"/>
      <c r="I145" s="39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9"/>
      <c r="I146" s="39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9"/>
      <c r="I147" s="39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9"/>
      <c r="I148" s="39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9"/>
      <c r="I149" s="39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9"/>
      <c r="I150" s="39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9"/>
      <c r="I151" s="39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9"/>
      <c r="I152" s="39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9"/>
      <c r="I153" s="39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9"/>
      <c r="I154" s="39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9"/>
      <c r="I155" s="39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9"/>
      <c r="I156" s="39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9"/>
      <c r="I157" s="39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9"/>
      <c r="I158" s="39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9"/>
      <c r="I159" s="39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9"/>
      <c r="I160" s="39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9"/>
      <c r="I161" s="39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9"/>
      <c r="I162" s="39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9"/>
      <c r="I163" s="39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9"/>
      <c r="I164" s="39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9"/>
      <c r="I165" s="39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9"/>
      <c r="I166" s="39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9"/>
      <c r="I167" s="39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9"/>
      <c r="I168" s="39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9"/>
      <c r="I169" s="39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9"/>
      <c r="I170" s="39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9"/>
      <c r="I171" s="39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9"/>
      <c r="I172" s="39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9"/>
      <c r="I173" s="39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9"/>
      <c r="I174" s="39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9"/>
      <c r="I175" s="39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9"/>
      <c r="I176" s="39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9"/>
      <c r="I177" s="39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9"/>
      <c r="I178" s="39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9"/>
      <c r="I179" s="39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9"/>
      <c r="I180" s="39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9"/>
      <c r="I181" s="39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9"/>
      <c r="I182" s="39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9"/>
      <c r="I183" s="39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9"/>
      <c r="I184" s="39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9"/>
      <c r="I185" s="39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9"/>
      <c r="I186" s="39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9"/>
      <c r="I187" s="39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9"/>
      <c r="I188" s="39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9"/>
      <c r="I189" s="39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9"/>
      <c r="I190" s="39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9"/>
      <c r="I191" s="39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9"/>
      <c r="I192" s="39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9"/>
      <c r="I193" s="39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9"/>
      <c r="I194" s="39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9"/>
      <c r="I195" s="39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9"/>
      <c r="I196" s="39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9"/>
      <c r="I197" s="39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9"/>
      <c r="I198" s="39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9"/>
      <c r="I199" s="39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9"/>
      <c r="I200" s="39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9"/>
      <c r="I201" s="39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9"/>
      <c r="I202" s="39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9"/>
      <c r="I203" s="39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9"/>
      <c r="I204" s="39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9"/>
      <c r="I205" s="39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9"/>
      <c r="I206" s="39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9"/>
      <c r="I207" s="39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9"/>
      <c r="I208" s="39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9"/>
      <c r="I209" s="39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9"/>
      <c r="I210" s="39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9"/>
      <c r="I211" s="39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9"/>
      <c r="I212" s="39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9"/>
      <c r="I213" s="39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9"/>
      <c r="I214" s="39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9"/>
      <c r="I215" s="39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9"/>
      <c r="I216" s="39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9"/>
      <c r="I217" s="39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9"/>
      <c r="I218" s="39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9"/>
      <c r="I219" s="39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9"/>
      <c r="I220" s="39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9"/>
      <c r="I221" s="39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9"/>
      <c r="I222" s="39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9"/>
      <c r="I223" s="39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9"/>
      <c r="I224" s="39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9"/>
      <c r="I225" s="39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9"/>
      <c r="I226" s="39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9"/>
      <c r="I227" s="39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9"/>
      <c r="I228" s="39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9"/>
      <c r="I229" s="39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9"/>
      <c r="I230" s="39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9"/>
      <c r="I231" s="39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9"/>
      <c r="I232" s="39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9"/>
      <c r="I233" s="39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9"/>
      <c r="I234" s="39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9"/>
      <c r="I235" s="39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9"/>
      <c r="I236" s="39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9"/>
      <c r="I237" s="39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9"/>
      <c r="I238" s="39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9"/>
      <c r="I239" s="39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9"/>
      <c r="I240" s="39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9"/>
      <c r="I241" s="39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9"/>
      <c r="I242" s="39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9"/>
      <c r="I243" s="39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9"/>
      <c r="I244" s="39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9"/>
      <c r="I245" s="39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9"/>
      <c r="I246" s="39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9"/>
      <c r="I247" s="39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9"/>
      <c r="I248" s="39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9"/>
      <c r="I249" s="39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9"/>
      <c r="I250" s="39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9"/>
      <c r="I251" s="39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9"/>
      <c r="I252" s="39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9"/>
      <c r="I253" s="39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9"/>
      <c r="I254" s="39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9"/>
      <c r="I255" s="39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9"/>
      <c r="I256" s="39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9"/>
      <c r="I257" s="39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9"/>
      <c r="I258" s="39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9"/>
      <c r="I259" s="39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9"/>
      <c r="I260" s="39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9"/>
      <c r="I261" s="39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9"/>
      <c r="I262" s="39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9"/>
      <c r="I263" s="39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9"/>
      <c r="I264" s="39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9"/>
      <c r="I265" s="39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9"/>
      <c r="I266" s="39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9"/>
      <c r="I267" s="39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9"/>
      <c r="I268" s="39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9"/>
      <c r="I269" s="39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9"/>
      <c r="I270" s="39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9"/>
      <c r="I271" s="39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9"/>
      <c r="I272" s="39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9"/>
      <c r="I273" s="39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9"/>
      <c r="I274" s="39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9"/>
      <c r="I275" s="39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9"/>
      <c r="I276" s="39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9"/>
      <c r="I277" s="39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9"/>
      <c r="I278" s="39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9"/>
      <c r="I279" s="39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9"/>
      <c r="I280" s="39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9"/>
      <c r="I281" s="39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9"/>
      <c r="I282" s="39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9"/>
      <c r="I283" s="39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9"/>
      <c r="I284" s="39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9"/>
      <c r="I285" s="39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9"/>
      <c r="I286" s="39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9"/>
      <c r="I287" s="39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9"/>
      <c r="I288" s="39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9"/>
      <c r="I289" s="39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9"/>
      <c r="I290" s="39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9"/>
      <c r="I291" s="39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9"/>
      <c r="I292" s="39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9"/>
      <c r="I293" s="39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9"/>
      <c r="I294" s="39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9"/>
      <c r="I295" s="39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9"/>
      <c r="I296" s="39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9"/>
      <c r="I297" s="39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9"/>
      <c r="I298" s="39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9"/>
      <c r="I299" s="39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9"/>
      <c r="I300" s="39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9"/>
      <c r="I301" s="39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9"/>
      <c r="I302" s="39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9"/>
      <c r="I303" s="39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9"/>
      <c r="I304" s="39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9"/>
      <c r="I305" s="39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9"/>
      <c r="I306" s="39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9"/>
      <c r="I307" s="39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9"/>
      <c r="I308" s="39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9"/>
      <c r="I309" s="39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9"/>
      <c r="I310" s="39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9"/>
      <c r="I311" s="39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9"/>
      <c r="I312" s="39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9"/>
      <c r="I313" s="39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9"/>
      <c r="I314" s="39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9"/>
      <c r="I315" s="39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9"/>
      <c r="I316" s="39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9"/>
      <c r="I317" s="39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9"/>
      <c r="I318" s="39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9"/>
      <c r="I319" s="39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9"/>
      <c r="I320" s="39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9"/>
      <c r="I321" s="39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9"/>
      <c r="I322" s="39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9"/>
      <c r="I323" s="39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9"/>
      <c r="I324" s="39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9"/>
      <c r="I325" s="39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9"/>
      <c r="I326" s="39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9"/>
      <c r="I327" s="39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9"/>
      <c r="I328" s="39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9"/>
      <c r="I329" s="39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9"/>
      <c r="I330" s="39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9"/>
      <c r="I331" s="39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9"/>
      <c r="I332" s="39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9"/>
      <c r="I333" s="39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9"/>
      <c r="I334" s="39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9"/>
      <c r="I335" s="39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9"/>
      <c r="I336" s="39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9"/>
      <c r="I337" s="39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9"/>
      <c r="I338" s="39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9"/>
      <c r="I339" s="39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9"/>
      <c r="I340" s="39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9"/>
      <c r="I341" s="39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9"/>
      <c r="I342" s="39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9"/>
      <c r="I343" s="39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9"/>
      <c r="I344" s="39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9"/>
      <c r="I345" s="39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9"/>
      <c r="I346" s="39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9"/>
      <c r="I347" s="39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9"/>
      <c r="I348" s="39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9"/>
      <c r="I349" s="39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9"/>
      <c r="I350" s="39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9"/>
      <c r="I351" s="39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9"/>
      <c r="I352" s="39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9"/>
      <c r="I353" s="39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9"/>
      <c r="I354" s="39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9"/>
      <c r="I355" s="39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9"/>
      <c r="I356" s="39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9"/>
      <c r="I357" s="39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9"/>
      <c r="I358" s="39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9"/>
      <c r="I359" s="39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9"/>
      <c r="I360" s="39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9"/>
      <c r="I361" s="39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9"/>
      <c r="I362" s="39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9"/>
      <c r="I363" s="39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9"/>
      <c r="I364" s="39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9"/>
      <c r="I365" s="39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9"/>
      <c r="I366" s="39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9"/>
      <c r="I367" s="39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9"/>
      <c r="I368" s="39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9"/>
      <c r="I369" s="39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9"/>
      <c r="I370" s="39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9"/>
      <c r="I371" s="39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9"/>
      <c r="I372" s="39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9"/>
      <c r="I373" s="39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9"/>
      <c r="I374" s="39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9"/>
      <c r="I375" s="39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9"/>
      <c r="I376" s="39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9"/>
      <c r="I377" s="39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9"/>
      <c r="I378" s="39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9"/>
      <c r="I379" s="39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9"/>
      <c r="I380" s="39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9"/>
      <c r="I381" s="39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9"/>
      <c r="I382" s="39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9"/>
      <c r="I383" s="39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9"/>
      <c r="I384" s="39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9"/>
      <c r="I385" s="39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9"/>
      <c r="I386" s="39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9"/>
      <c r="I387" s="39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9"/>
      <c r="I388" s="39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9"/>
      <c r="I389" s="39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9"/>
      <c r="I390" s="39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9"/>
      <c r="I391" s="39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9"/>
      <c r="I392" s="39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9"/>
      <c r="I393" s="39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9"/>
      <c r="I394" s="39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9"/>
      <c r="I395" s="39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9"/>
      <c r="I396" s="39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9"/>
      <c r="I397" s="39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9"/>
      <c r="I398" s="39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9"/>
      <c r="I399" s="39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9"/>
      <c r="I400" s="39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9"/>
      <c r="I401" s="39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9"/>
      <c r="I402" s="39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9"/>
      <c r="I403" s="39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9"/>
      <c r="I404" s="39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9"/>
      <c r="I405" s="39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9"/>
      <c r="I406" s="39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9"/>
      <c r="I407" s="39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9"/>
      <c r="I408" s="39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9"/>
      <c r="I409" s="39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9"/>
      <c r="I410" s="39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9"/>
      <c r="I411" s="39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9"/>
      <c r="I412" s="39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9"/>
      <c r="I413" s="39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9"/>
      <c r="I414" s="39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9"/>
      <c r="I415" s="39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9"/>
      <c r="I416" s="39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9"/>
      <c r="I417" s="39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9"/>
      <c r="I418" s="39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9"/>
      <c r="I419" s="39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9"/>
      <c r="I420" s="39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9"/>
      <c r="I421" s="39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9"/>
      <c r="I422" s="39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9"/>
      <c r="I423" s="39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9"/>
      <c r="I424" s="39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9"/>
      <c r="I425" s="39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9"/>
      <c r="I426" s="39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9"/>
      <c r="I427" s="39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9"/>
      <c r="I428" s="39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9"/>
      <c r="I429" s="39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9"/>
      <c r="I430" s="39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9"/>
      <c r="I431" s="39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9"/>
      <c r="I432" s="39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9"/>
      <c r="I433" s="39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9"/>
      <c r="I434" s="39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9"/>
      <c r="I435" s="39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9"/>
      <c r="I436" s="39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9"/>
      <c r="I437" s="39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9"/>
      <c r="I438" s="39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9"/>
      <c r="I439" s="39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9"/>
      <c r="I440" s="39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9"/>
      <c r="I441" s="39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9"/>
      <c r="I442" s="39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9"/>
      <c r="I443" s="39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9"/>
      <c r="I444" s="39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9"/>
      <c r="I445" s="39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9"/>
      <c r="I446" s="39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9"/>
      <c r="I447" s="39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9"/>
      <c r="I448" s="39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9"/>
      <c r="I449" s="39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9"/>
      <c r="I450" s="39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9"/>
      <c r="I451" s="39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9"/>
      <c r="I452" s="39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9"/>
      <c r="I453" s="39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9"/>
      <c r="I454" s="39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9"/>
      <c r="I455" s="39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9"/>
      <c r="I456" s="39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9"/>
      <c r="I457" s="39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9"/>
      <c r="I458" s="39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9"/>
      <c r="I459" s="39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9"/>
      <c r="I460" s="39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9"/>
      <c r="I461" s="39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9"/>
      <c r="I462" s="39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9"/>
      <c r="I463" s="39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9"/>
      <c r="I464" s="39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9"/>
      <c r="I465" s="39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9"/>
      <c r="I466" s="39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9"/>
      <c r="I467" s="39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9"/>
      <c r="I468" s="39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9"/>
      <c r="I469" s="39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9"/>
      <c r="I470" s="39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9"/>
      <c r="I471" s="39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9"/>
      <c r="I472" s="39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9"/>
      <c r="I473" s="39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9"/>
      <c r="I474" s="39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9"/>
      <c r="I475" s="39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9"/>
      <c r="I476" s="39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9"/>
      <c r="I477" s="39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9"/>
      <c r="I478" s="39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9"/>
      <c r="I479" s="39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9"/>
      <c r="I480" s="39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9"/>
      <c r="I481" s="39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9"/>
      <c r="I482" s="39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9"/>
      <c r="I483" s="39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9"/>
      <c r="I484" s="39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9"/>
      <c r="I485" s="39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9"/>
      <c r="I486" s="39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9"/>
      <c r="I487" s="39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9"/>
      <c r="I488" s="39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9"/>
      <c r="I489" s="39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9"/>
      <c r="I490" s="39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9"/>
      <c r="I491" s="39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9"/>
      <c r="I492" s="39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9"/>
      <c r="I493" s="39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3"/>
    </row>
    <row r="1024" customFormat="false" ht="18.75" hidden="false" customHeight="false" outlineLevel="0" collapsed="false">
      <c r="A1024" s="3"/>
      <c r="B1024" s="3"/>
      <c r="C1024" s="3"/>
      <c r="D1024" s="3"/>
      <c r="E1024" s="3"/>
      <c r="F1024" s="3"/>
      <c r="G1024" s="3"/>
    </row>
    <row r="1025" customFormat="false" ht="18.75" hidden="false" customHeight="false" outlineLevel="0" collapsed="false">
      <c r="A1025" s="3"/>
      <c r="B1025" s="3"/>
      <c r="C1025" s="3"/>
      <c r="D1025" s="3"/>
      <c r="E1025" s="3"/>
      <c r="F1025" s="3"/>
      <c r="G1025" s="3"/>
    </row>
    <row r="1026" customFormat="false" ht="18.75" hidden="false" customHeight="false" outlineLevel="0" collapsed="false">
      <c r="A1026" s="3"/>
      <c r="B1026" s="3"/>
      <c r="C1026" s="3"/>
      <c r="D1026" s="3"/>
      <c r="E1026" s="3"/>
      <c r="F1026" s="3"/>
      <c r="G1026" s="3"/>
    </row>
    <row r="1027" customFormat="false" ht="18.75" hidden="false" customHeight="false" outlineLevel="0" collapsed="false">
      <c r="A1027" s="3"/>
      <c r="B1027" s="3"/>
      <c r="C1027" s="3"/>
      <c r="D1027" s="3"/>
      <c r="E1027" s="3"/>
      <c r="F1027" s="3"/>
      <c r="G1027" s="3"/>
    </row>
    <row r="1028" customFormat="false" ht="18.75" hidden="false" customHeight="false" outlineLevel="0" collapsed="false">
      <c r="A1028" s="3"/>
      <c r="B1028" s="3"/>
      <c r="C1028" s="3"/>
      <c r="D1028" s="3"/>
      <c r="E1028" s="3"/>
      <c r="F1028" s="3"/>
      <c r="G1028" s="3"/>
    </row>
    <row r="1029" customFormat="false" ht="18.75" hidden="false" customHeight="false" outlineLevel="0" collapsed="false">
      <c r="A1029" s="3"/>
      <c r="B1029" s="3"/>
      <c r="C1029" s="3"/>
      <c r="D1029" s="3"/>
      <c r="E1029" s="3"/>
      <c r="F1029" s="3"/>
      <c r="G1029" s="3"/>
    </row>
    <row r="1030" customFormat="false" ht="18.75" hidden="false" customHeight="false" outlineLevel="0" collapsed="false">
      <c r="A1030" s="3"/>
      <c r="B1030" s="3"/>
      <c r="C1030" s="3"/>
      <c r="D1030" s="3"/>
      <c r="E1030" s="3"/>
      <c r="F1030" s="3"/>
      <c r="G1030" s="3"/>
    </row>
    <row r="1031" customFormat="false" ht="18.75" hidden="false" customHeight="false" outlineLevel="0" collapsed="false">
      <c r="A1031" s="3"/>
      <c r="B1031" s="3"/>
      <c r="C1031" s="3"/>
      <c r="D1031" s="3"/>
      <c r="E1031" s="3"/>
      <c r="F1031" s="3"/>
      <c r="G1031" s="3"/>
    </row>
    <row r="1032" customFormat="false" ht="18.75" hidden="false" customHeight="false" outlineLevel="0" collapsed="false">
      <c r="A1032" s="3"/>
      <c r="B1032" s="3"/>
      <c r="C1032" s="3"/>
      <c r="D1032" s="3"/>
      <c r="E1032" s="3"/>
      <c r="F1032" s="3"/>
      <c r="G1032" s="3"/>
    </row>
    <row r="1033" customFormat="false" ht="18.75" hidden="false" customHeight="false" outlineLevel="0" collapsed="false">
      <c r="A1033" s="3"/>
      <c r="B1033" s="3"/>
      <c r="C1033" s="3"/>
      <c r="D1033" s="3"/>
      <c r="E1033" s="3"/>
      <c r="F1033" s="3"/>
      <c r="G1033" s="3"/>
    </row>
    <row r="1034" customFormat="false" ht="18.75" hidden="false" customHeight="false" outlineLevel="0" collapsed="false">
      <c r="A1034" s="3"/>
      <c r="B1034" s="3"/>
      <c r="C1034" s="3"/>
      <c r="D1034" s="3"/>
      <c r="E1034" s="3"/>
      <c r="F1034" s="3"/>
      <c r="G1034" s="3"/>
    </row>
    <row r="1035" customFormat="false" ht="18.75" hidden="false" customHeight="false" outlineLevel="0" collapsed="false">
      <c r="A1035" s="3"/>
      <c r="B1035" s="3"/>
      <c r="C1035" s="3"/>
      <c r="D1035" s="3"/>
      <c r="E1035" s="3"/>
      <c r="F1035" s="3"/>
      <c r="G1035" s="3"/>
    </row>
    <row r="1036" customFormat="false" ht="18.75" hidden="false" customHeight="false" outlineLevel="0" collapsed="false">
      <c r="A1036" s="3"/>
      <c r="B1036" s="3"/>
      <c r="C1036" s="3"/>
      <c r="D1036" s="3"/>
      <c r="E1036" s="3"/>
      <c r="F1036" s="3"/>
      <c r="G1036" s="3"/>
    </row>
    <row r="1037" customFormat="false" ht="18.75" hidden="false" customHeight="false" outlineLevel="0" collapsed="false">
      <c r="A1037" s="3"/>
      <c r="B1037" s="3"/>
      <c r="C1037" s="3"/>
      <c r="D1037" s="3"/>
      <c r="E1037" s="3"/>
      <c r="F1037" s="3"/>
      <c r="G1037" s="3"/>
    </row>
    <row r="1038" customFormat="false" ht="18.75" hidden="false" customHeight="false" outlineLevel="0" collapsed="false">
      <c r="A1038" s="3"/>
      <c r="B1038" s="3"/>
      <c r="C1038" s="3"/>
      <c r="D1038" s="3"/>
      <c r="E1038" s="3"/>
      <c r="F1038" s="3"/>
      <c r="G1038" s="3"/>
    </row>
    <row r="1039" customFormat="false" ht="18.75" hidden="false" customHeight="false" outlineLevel="0" collapsed="false">
      <c r="A1039" s="3"/>
      <c r="B1039" s="3"/>
      <c r="C1039" s="3"/>
      <c r="D1039" s="3"/>
      <c r="E1039" s="3"/>
      <c r="F1039" s="3"/>
      <c r="G1039" s="3"/>
    </row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</sheetData>
  <mergeCells count="28">
    <mergeCell ref="B2:K2"/>
    <mergeCell ref="A9:K9"/>
    <mergeCell ref="A11:J11"/>
    <mergeCell ref="B13:G13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I37:K37"/>
    <mergeCell ref="A39:C39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1-04-18T05:28:42Z</cp:lastPrinted>
  <dcterms:modified xsi:type="dcterms:W3CDTF">2011-04-18T05:29:27Z</dcterms:modified>
  <cp:revision>0</cp:revision>
  <dc:subject/>
  <dc:title/>
</cp:coreProperties>
</file>